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159723"/>
        <c:axId val="8166077"/>
      </c:barChart>
      <c:catAx>
        <c:axId val="211597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6077"/>
        <c:auto val="1"/>
        <c:lblAlgn val="ctr"/>
        <c:lblOffset val="100"/>
        <c:noMultiLvlLbl val="0"/>
      </c:catAx>
      <c:valAx>
        <c:axId val="81660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597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164606"/>
        <c:axId val="17602449"/>
      </c:scatterChart>
      <c:valAx>
        <c:axId val="4716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449"/>
        <c:crossesAt val="0"/>
        <c:crossBetween val="midCat"/>
      </c:valAx>
      <c:valAx>
        <c:axId val="1760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