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536692"/>
        <c:axId val="31793473"/>
      </c:barChart>
      <c:catAx>
        <c:axId val="95536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93473"/>
        <c:auto val="1"/>
        <c:lblAlgn val="ctr"/>
        <c:lblOffset val="100"/>
        <c:noMultiLvlLbl val="0"/>
      </c:catAx>
      <c:valAx>
        <c:axId val="31793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36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22885"/>
        <c:axId val="46888391"/>
      </c:scatterChart>
      <c:valAx>
        <c:axId val="7922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391"/>
        <c:crossesAt val="0"/>
        <c:crossBetween val="midCat"/>
      </c:valAx>
      <c:valAx>
        <c:axId val="468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