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06713"/>
        <c:axId val="5072665"/>
      </c:scatterChart>
      <c:valAx>
        <c:axId val="75006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65"/>
        <c:crossBetween val="midCat"/>
      </c:valAx>
      <c:valAx>
        <c:axId val="5072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55340"/>
        <c:axId val="44213746"/>
      </c:scatterChart>
      <c:valAx>
        <c:axId val="2145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46"/>
        <c:crossesAt val="0"/>
        <c:crossBetween val="midCat"/>
      </c:valAx>
      <c:valAx>
        <c:axId val="442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