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70105"/>
        <c:axId val="44498622"/>
      </c:scatterChart>
      <c:valAx>
        <c:axId val="32870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22"/>
        <c:crossBetween val="midCat"/>
      </c:valAx>
      <c:valAx>
        <c:axId val="44498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832"/>
        <c:axId val="99961101"/>
      </c:scatterChart>
      <c:valAx>
        <c:axId val="7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101"/>
        <c:crossesAt val="0"/>
        <c:crossBetween val="midCat"/>
      </c:valAx>
      <c:valAx>
        <c:axId val="999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