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999467"/>
        <c:axId val="10702291"/>
      </c:scatterChart>
      <c:valAx>
        <c:axId val="439994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291"/>
        <c:crossBetween val="midCat"/>
      </c:valAx>
      <c:valAx>
        <c:axId val="107022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4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23396"/>
        <c:axId val="48110051"/>
      </c:scatterChart>
      <c:valAx>
        <c:axId val="652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051"/>
        <c:crossesAt val="0"/>
        <c:crossBetween val="midCat"/>
      </c:valAx>
      <c:valAx>
        <c:axId val="4811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