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82334"/>
        <c:axId val="27621521"/>
      </c:scatterChart>
      <c:valAx>
        <c:axId val="76582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21"/>
        <c:crossBetween val="midCat"/>
      </c:valAx>
      <c:valAx>
        <c:axId val="27621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53239"/>
        <c:axId val="88182264"/>
      </c:scatterChart>
      <c:valAx>
        <c:axId val="158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264"/>
        <c:crossesAt val="0"/>
        <c:crossBetween val="midCat"/>
      </c:valAx>
      <c:valAx>
        <c:axId val="881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