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891088"/>
        <c:axId val="23771640"/>
      </c:scatterChart>
      <c:valAx>
        <c:axId val="3189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640"/>
        <c:crossesAt val="0"/>
        <c:crossBetween val="midCat"/>
      </c:valAx>
      <c:valAx>
        <c:axId val="23771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0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519188"/>
        <c:axId val="5061255"/>
      </c:scatterChart>
      <c:valAx>
        <c:axId val="4751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55"/>
        <c:crossesAt val="0"/>
        <c:crossBetween val="midCat"/>
      </c:valAx>
      <c:valAx>
        <c:axId val="5061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029359"/>
        <c:axId val="70665828"/>
      </c:scatterChart>
      <c:valAx>
        <c:axId val="21029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828"/>
        <c:crossesAt val="0"/>
        <c:crossBetween val="midCat"/>
        <c:majorUnit val="10"/>
      </c:valAx>
      <c:valAx>
        <c:axId val="70665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732721"/>
        <c:axId val="18788466"/>
      </c:scatterChart>
      <c:valAx>
        <c:axId val="587327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466"/>
        <c:crossesAt val="0"/>
        <c:crossBetween val="midCat"/>
      </c:valAx>
      <c:valAx>
        <c:axId val="187884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45948"/>
        <c:axId val="57939492"/>
      </c:scatterChart>
      <c:valAx>
        <c:axId val="9545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492"/>
        <c:crossesAt val="0"/>
        <c:crossBetween val="midCat"/>
      </c:valAx>
      <c:valAx>
        <c:axId val="579394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