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60037"/>
        <c:axId val="43117294"/>
      </c:barChart>
      <c:catAx>
        <c:axId val="18760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7294"/>
        <c:auto val="1"/>
        <c:lblAlgn val="ctr"/>
        <c:lblOffset val="100"/>
        <c:noMultiLvlLbl val="0"/>
      </c:catAx>
      <c:valAx>
        <c:axId val="43117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0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95429"/>
        <c:axId val="76921139"/>
      </c:scatterChart>
      <c:valAx>
        <c:axId val="157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139"/>
        <c:crossesAt val="0"/>
        <c:crossBetween val="midCat"/>
      </c:valAx>
      <c:valAx>
        <c:axId val="769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