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202274"/>
        <c:axId val="41959912"/>
      </c:scatterChart>
      <c:valAx>
        <c:axId val="282022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59912"/>
        <c:crossesAt val="0"/>
        <c:crossBetween val="midCat"/>
      </c:valAx>
      <c:valAx>
        <c:axId val="419599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022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610432"/>
        <c:axId val="31193982"/>
      </c:scatterChart>
      <c:valAx>
        <c:axId val="676104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93982"/>
        <c:crossesAt val="0"/>
        <c:crossBetween val="midCat"/>
      </c:valAx>
      <c:valAx>
        <c:axId val="311939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104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384689"/>
        <c:axId val="71219758"/>
      </c:scatterChart>
      <c:valAx>
        <c:axId val="173846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19758"/>
        <c:crossesAt val="0"/>
        <c:crossBetween val="midCat"/>
      </c:valAx>
      <c:valAx>
        <c:axId val="712197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846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647970"/>
        <c:axId val="69309322"/>
      </c:scatterChart>
      <c:valAx>
        <c:axId val="886479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09322"/>
        <c:crossesAt val="0"/>
        <c:crossBetween val="midCat"/>
      </c:valAx>
      <c:valAx>
        <c:axId val="693093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479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