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5547"/>
        <c:axId val="1668182"/>
      </c:barChart>
      <c:catAx>
        <c:axId val="446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82"/>
        <c:auto val="1"/>
        <c:lblAlgn val="ctr"/>
        <c:lblOffset val="100"/>
        <c:noMultiLvlLbl val="0"/>
      </c:catAx>
      <c:valAx>
        <c:axId val="16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83899"/>
        <c:axId val="31561645"/>
      </c:barChart>
      <c:catAx>
        <c:axId val="3178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645"/>
        <c:auto val="1"/>
        <c:lblAlgn val="ctr"/>
        <c:lblOffset val="100"/>
        <c:noMultiLvlLbl val="0"/>
      </c:catAx>
      <c:valAx>
        <c:axId val="3156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51951"/>
        <c:axId val="36111809"/>
      </c:barChart>
      <c:catAx>
        <c:axId val="2665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809"/>
        <c:auto val="1"/>
        <c:lblAlgn val="ctr"/>
        <c:lblOffset val="100"/>
        <c:noMultiLvlLbl val="0"/>
      </c:catAx>
      <c:valAx>
        <c:axId val="3611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38993"/>
        <c:axId val="13252729"/>
      </c:barChart>
      <c:catAx>
        <c:axId val="6583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729"/>
        <c:auto val="1"/>
        <c:lblAlgn val="ctr"/>
        <c:lblOffset val="100"/>
        <c:noMultiLvlLbl val="0"/>
      </c:catAx>
      <c:valAx>
        <c:axId val="132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51029"/>
        <c:axId val="5284852"/>
      </c:barChart>
      <c:catAx>
        <c:axId val="2105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52"/>
        <c:auto val="1"/>
        <c:lblAlgn val="ctr"/>
        <c:lblOffset val="100"/>
        <c:noMultiLvlLbl val="0"/>
      </c:catAx>
      <c:valAx>
        <c:axId val="528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08535"/>
        <c:axId val="65892094"/>
      </c:barChart>
      <c:catAx>
        <c:axId val="4370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094"/>
        <c:auto val="1"/>
        <c:lblAlgn val="ctr"/>
        <c:lblOffset val="100"/>
        <c:noMultiLvlLbl val="0"/>
      </c:catAx>
      <c:valAx>
        <c:axId val="6589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44462"/>
        <c:axId val="13718657"/>
      </c:barChart>
      <c:catAx>
        <c:axId val="7054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657"/>
        <c:auto val="1"/>
        <c:lblAlgn val="ctr"/>
        <c:lblOffset val="100"/>
        <c:noMultiLvlLbl val="0"/>
      </c:catAx>
      <c:valAx>
        <c:axId val="1371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01120"/>
        <c:axId val="11734400"/>
      </c:barChart>
      <c:catAx>
        <c:axId val="8270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400"/>
        <c:auto val="1"/>
        <c:lblAlgn val="ctr"/>
        <c:lblOffset val="100"/>
        <c:noMultiLvlLbl val="0"/>
      </c:catAx>
      <c:valAx>
        <c:axId val="1173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38915"/>
        <c:axId val="72549311"/>
      </c:barChart>
      <c:catAx>
        <c:axId val="7153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311"/>
        <c:auto val="1"/>
        <c:lblAlgn val="ctr"/>
        <c:lblOffset val="100"/>
        <c:noMultiLvlLbl val="0"/>
      </c:catAx>
      <c:valAx>
        <c:axId val="7254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0842"/>
        <c:axId val="87177881"/>
      </c:barChart>
      <c:catAx>
        <c:axId val="448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881"/>
        <c:auto val="1"/>
        <c:lblAlgn val="ctr"/>
        <c:lblOffset val="100"/>
        <c:noMultiLvlLbl val="0"/>
      </c:catAx>
      <c:valAx>
        <c:axId val="8717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90320"/>
        <c:axId val="2630253"/>
      </c:barChart>
      <c:catAx>
        <c:axId val="9029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53"/>
        <c:auto val="1"/>
        <c:lblAlgn val="ctr"/>
        <c:lblOffset val="100"/>
        <c:noMultiLvlLbl val="0"/>
      </c:catAx>
      <c:valAx>
        <c:axId val="263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36343"/>
        <c:axId val="81078959"/>
      </c:barChart>
      <c:catAx>
        <c:axId val="1573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959"/>
        <c:auto val="1"/>
        <c:lblAlgn val="ctr"/>
        <c:lblOffset val="100"/>
        <c:noMultiLvlLbl val="0"/>
      </c:catAx>
      <c:valAx>
        <c:axId val="8107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017"/>
        <c:axId val="31085460"/>
      </c:barChart>
      <c:catAx>
        <c:axId val="85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460"/>
        <c:auto val="1"/>
        <c:lblAlgn val="ctr"/>
        <c:lblOffset val="100"/>
        <c:noMultiLvlLbl val="0"/>
      </c:catAx>
      <c:valAx>
        <c:axId val="310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14966"/>
        <c:axId val="16304655"/>
      </c:barChart>
      <c:catAx>
        <c:axId val="7521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655"/>
        <c:auto val="1"/>
        <c:lblAlgn val="ctr"/>
        <c:lblOffset val="100"/>
        <c:noMultiLvlLbl val="0"/>
      </c:catAx>
      <c:valAx>
        <c:axId val="1630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38858"/>
        <c:axId val="75721772"/>
      </c:barChart>
      <c:catAx>
        <c:axId val="3993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772"/>
        <c:auto val="1"/>
        <c:lblAlgn val="ctr"/>
        <c:lblOffset val="100"/>
        <c:noMultiLvlLbl val="0"/>
      </c:catAx>
      <c:valAx>
        <c:axId val="7572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96648"/>
        <c:axId val="85620713"/>
      </c:barChart>
      <c:catAx>
        <c:axId val="8459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713"/>
        <c:auto val="1"/>
        <c:lblAlgn val="ctr"/>
        <c:lblOffset val="100"/>
        <c:noMultiLvlLbl val="0"/>
      </c:catAx>
      <c:valAx>
        <c:axId val="856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81157"/>
        <c:axId val="67352205"/>
      </c:barChart>
      <c:catAx>
        <c:axId val="5318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205"/>
        <c:auto val="1"/>
        <c:lblAlgn val="ctr"/>
        <c:lblOffset val="100"/>
        <c:noMultiLvlLbl val="0"/>
      </c:catAx>
      <c:valAx>
        <c:axId val="6735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06761"/>
        <c:axId val="82856482"/>
      </c:barChart>
      <c:catAx>
        <c:axId val="9460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482"/>
        <c:auto val="1"/>
        <c:lblAlgn val="ctr"/>
        <c:lblOffset val="100"/>
        <c:noMultiLvlLbl val="0"/>
      </c:catAx>
      <c:valAx>
        <c:axId val="8285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