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70150"/>
        <c:axId val="4388835"/>
      </c:barChart>
      <c:catAx>
        <c:axId val="270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5"/>
        <c:auto val="1"/>
        <c:lblAlgn val="ctr"/>
        <c:lblOffset val="100"/>
        <c:noMultiLvlLbl val="0"/>
      </c:catAx>
      <c:valAx>
        <c:axId val="43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1259"/>
        <c:axId val="15771816"/>
      </c:barChart>
      <c:catAx>
        <c:axId val="9455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16"/>
        <c:auto val="1"/>
        <c:lblAlgn val="ctr"/>
        <c:lblOffset val="100"/>
        <c:noMultiLvlLbl val="0"/>
      </c:catAx>
      <c:valAx>
        <c:axId val="157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41593"/>
        <c:axId val="55682057"/>
      </c:barChart>
      <c:catAx>
        <c:axId val="560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57"/>
        <c:auto val="1"/>
        <c:lblAlgn val="ctr"/>
        <c:lblOffset val="100"/>
        <c:noMultiLvlLbl val="0"/>
      </c:catAx>
      <c:valAx>
        <c:axId val="556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7206"/>
        <c:axId val="58796077"/>
      </c:barChart>
      <c:catAx>
        <c:axId val="461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77"/>
        <c:auto val="1"/>
        <c:lblAlgn val="ctr"/>
        <c:lblOffset val="100"/>
        <c:noMultiLvlLbl val="0"/>
      </c:catAx>
      <c:valAx>
        <c:axId val="587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9823"/>
        <c:axId val="33523424"/>
      </c:barChart>
      <c:catAx>
        <c:axId val="654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24"/>
        <c:auto val="1"/>
        <c:lblAlgn val="ctr"/>
        <c:lblOffset val="100"/>
        <c:noMultiLvlLbl val="0"/>
      </c:catAx>
      <c:valAx>
        <c:axId val="335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0449"/>
        <c:axId val="98577310"/>
      </c:barChart>
      <c:catAx>
        <c:axId val="144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310"/>
        <c:auto val="1"/>
        <c:lblAlgn val="ctr"/>
        <c:lblOffset val="100"/>
        <c:noMultiLvlLbl val="0"/>
      </c:catAx>
      <c:valAx>
        <c:axId val="985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6"/>
        <c:axId val="25451823"/>
      </c:barChart>
      <c:catAx>
        <c:axId val="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23"/>
        <c:auto val="1"/>
        <c:lblAlgn val="ctr"/>
        <c:lblOffset val="100"/>
        <c:noMultiLvlLbl val="0"/>
      </c:catAx>
      <c:valAx>
        <c:axId val="254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0941"/>
        <c:axId val="3018377"/>
      </c:barChart>
      <c:catAx>
        <c:axId val="735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7"/>
        <c:auto val="1"/>
        <c:lblAlgn val="ctr"/>
        <c:lblOffset val="100"/>
        <c:noMultiLvlLbl val="0"/>
      </c:catAx>
      <c:valAx>
        <c:axId val="30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87657"/>
        <c:axId val="22191310"/>
      </c:barChart>
      <c:catAx>
        <c:axId val="815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310"/>
        <c:auto val="1"/>
        <c:lblAlgn val="ctr"/>
        <c:lblOffset val="100"/>
        <c:noMultiLvlLbl val="0"/>
      </c:catAx>
      <c:valAx>
        <c:axId val="221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9460"/>
        <c:axId val="77377478"/>
      </c:barChart>
      <c:catAx>
        <c:axId val="803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78"/>
        <c:auto val="1"/>
        <c:lblAlgn val="ctr"/>
        <c:lblOffset val="100"/>
        <c:noMultiLvlLbl val="0"/>
      </c:catAx>
      <c:valAx>
        <c:axId val="773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29747"/>
        <c:axId val="56375004"/>
      </c:barChart>
      <c:catAx>
        <c:axId val="103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004"/>
        <c:auto val="1"/>
        <c:lblAlgn val="ctr"/>
        <c:lblOffset val="100"/>
        <c:noMultiLvlLbl val="0"/>
      </c:catAx>
      <c:valAx>
        <c:axId val="563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6618"/>
        <c:axId val="28028980"/>
      </c:barChart>
      <c:catAx>
        <c:axId val="100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80"/>
        <c:auto val="1"/>
        <c:lblAlgn val="ctr"/>
        <c:lblOffset val="100"/>
        <c:noMultiLvlLbl val="0"/>
      </c:catAx>
      <c:valAx>
        <c:axId val="280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73943"/>
        <c:axId val="36315544"/>
      </c:barChart>
      <c:catAx>
        <c:axId val="418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544"/>
        <c:auto val="1"/>
        <c:lblAlgn val="ctr"/>
        <c:lblOffset val="100"/>
        <c:noMultiLvlLbl val="0"/>
      </c:catAx>
      <c:valAx>
        <c:axId val="363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06013"/>
        <c:axId val="76223188"/>
      </c:barChart>
      <c:catAx>
        <c:axId val="487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188"/>
        <c:auto val="1"/>
        <c:lblAlgn val="ctr"/>
        <c:lblOffset val="100"/>
        <c:noMultiLvlLbl val="0"/>
      </c:catAx>
      <c:valAx>
        <c:axId val="762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0459"/>
        <c:axId val="6314117"/>
      </c:barChart>
      <c:catAx>
        <c:axId val="635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7"/>
        <c:auto val="1"/>
        <c:lblAlgn val="ctr"/>
        <c:lblOffset val="100"/>
        <c:noMultiLvlLbl val="0"/>
      </c:catAx>
      <c:valAx>
        <c:axId val="63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39"/>
        <c:axId val="48724312"/>
      </c:barChart>
      <c:catAx>
        <c:axId val="7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12"/>
        <c:auto val="1"/>
        <c:lblAlgn val="ctr"/>
        <c:lblOffset val="100"/>
        <c:noMultiLvlLbl val="0"/>
      </c:catAx>
      <c:valAx>
        <c:axId val="487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5685"/>
        <c:axId val="48636273"/>
      </c:barChart>
      <c:catAx>
        <c:axId val="384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73"/>
        <c:auto val="1"/>
        <c:lblAlgn val="ctr"/>
        <c:lblOffset val="100"/>
        <c:noMultiLvlLbl val="0"/>
      </c:catAx>
      <c:valAx>
        <c:axId val="486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64883"/>
        <c:axId val="65847905"/>
      </c:barChart>
      <c:catAx>
        <c:axId val="779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05"/>
        <c:auto val="1"/>
        <c:lblAlgn val="ctr"/>
        <c:lblOffset val="100"/>
        <c:noMultiLvlLbl val="0"/>
      </c:catAx>
      <c:valAx>
        <c:axId val="658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