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6968"/>
        <c:axId val="82165806"/>
      </c:scatterChart>
      <c:valAx>
        <c:axId val="4748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06"/>
        <c:crossesAt val="0"/>
        <c:crossBetween val="midCat"/>
      </c:valAx>
      <c:valAx>
        <c:axId val="8216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90228"/>
        <c:axId val="80352282"/>
      </c:scatterChart>
      <c:valAx>
        <c:axId val="5519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282"/>
        <c:crossesAt val="0"/>
        <c:crossBetween val="midCat"/>
      </c:valAx>
      <c:valAx>
        <c:axId val="8035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72364"/>
        <c:axId val="63809741"/>
      </c:scatterChart>
      <c:valAx>
        <c:axId val="5817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741"/>
        <c:crossesAt val="0"/>
        <c:crossBetween val="midCat"/>
      </c:valAx>
      <c:valAx>
        <c:axId val="6380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71379"/>
        <c:axId val="59352070"/>
      </c:scatterChart>
      <c:valAx>
        <c:axId val="4567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070"/>
        <c:crossesAt val="0"/>
        <c:crossBetween val="midCat"/>
      </c:valAx>
      <c:valAx>
        <c:axId val="5935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