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4246"/>
        <c:axId val="17182698"/>
      </c:scatterChart>
      <c:valAx>
        <c:axId val="401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98"/>
        <c:crossesAt val="0"/>
        <c:crossBetween val="midCat"/>
      </c:valAx>
      <c:valAx>
        <c:axId val="1718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80"/>
        <c:axId val="49036943"/>
      </c:scatterChart>
      <c:valAx>
        <c:axId val="37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43"/>
        <c:crossesAt val="0"/>
        <c:crossBetween val="midCat"/>
      </c:valAx>
      <c:valAx>
        <c:axId val="4903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7524"/>
        <c:axId val="48528202"/>
      </c:scatterChart>
      <c:valAx>
        <c:axId val="422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202"/>
        <c:crossesAt val="0"/>
        <c:crossBetween val="midCat"/>
      </c:valAx>
      <c:valAx>
        <c:axId val="4852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0460"/>
        <c:axId val="86684703"/>
      </c:scatterChart>
      <c:valAx>
        <c:axId val="7971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703"/>
        <c:crossesAt val="0"/>
        <c:crossBetween val="midCat"/>
      </c:valAx>
      <c:valAx>
        <c:axId val="8668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