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83838"/>
        <c:axId val="16335649"/>
      </c:barChart>
      <c:catAx>
        <c:axId val="153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649"/>
        <c:auto val="1"/>
        <c:lblAlgn val="ctr"/>
        <c:lblOffset val="100"/>
        <c:noMultiLvlLbl val="0"/>
      </c:catAx>
      <c:valAx>
        <c:axId val="163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992"/>
        <c:axId val="94106765"/>
      </c:barChart>
      <c:catAx>
        <c:axId val="85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65"/>
        <c:auto val="1"/>
        <c:lblAlgn val="ctr"/>
        <c:lblOffset val="100"/>
        <c:noMultiLvlLbl val="0"/>
      </c:catAx>
      <c:valAx>
        <c:axId val="941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02382"/>
        <c:axId val="88960701"/>
      </c:barChart>
      <c:catAx>
        <c:axId val="866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01"/>
        <c:auto val="1"/>
        <c:lblAlgn val="ctr"/>
        <c:lblOffset val="100"/>
        <c:noMultiLvlLbl val="0"/>
      </c:catAx>
      <c:valAx>
        <c:axId val="889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92800"/>
        <c:axId val="26721584"/>
      </c:barChart>
      <c:catAx>
        <c:axId val="883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84"/>
        <c:auto val="1"/>
        <c:lblAlgn val="ctr"/>
        <c:lblOffset val="100"/>
        <c:noMultiLvlLbl val="0"/>
      </c:catAx>
      <c:valAx>
        <c:axId val="267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93041"/>
        <c:axId val="4843310"/>
      </c:barChart>
      <c:catAx>
        <c:axId val="286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10"/>
        <c:auto val="1"/>
        <c:lblAlgn val="ctr"/>
        <c:lblOffset val="100"/>
        <c:noMultiLvlLbl val="0"/>
      </c:catAx>
      <c:valAx>
        <c:axId val="48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9569"/>
        <c:axId val="51150764"/>
      </c:barChart>
      <c:catAx>
        <c:axId val="909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764"/>
        <c:auto val="1"/>
        <c:lblAlgn val="ctr"/>
        <c:lblOffset val="100"/>
        <c:noMultiLvlLbl val="0"/>
      </c:catAx>
      <c:valAx>
        <c:axId val="511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2921"/>
        <c:axId val="8782770"/>
      </c:barChart>
      <c:catAx>
        <c:axId val="863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70"/>
        <c:auto val="1"/>
        <c:lblAlgn val="ctr"/>
        <c:lblOffset val="100"/>
        <c:noMultiLvlLbl val="0"/>
      </c:catAx>
      <c:valAx>
        <c:axId val="87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6249"/>
        <c:axId val="12268206"/>
      </c:barChart>
      <c:catAx>
        <c:axId val="434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206"/>
        <c:auto val="1"/>
        <c:lblAlgn val="ctr"/>
        <c:lblOffset val="100"/>
        <c:noMultiLvlLbl val="0"/>
      </c:catAx>
      <c:valAx>
        <c:axId val="122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4666"/>
        <c:axId val="98557104"/>
      </c:barChart>
      <c:catAx>
        <c:axId val="746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104"/>
        <c:auto val="1"/>
        <c:lblAlgn val="ctr"/>
        <c:lblOffset val="100"/>
        <c:noMultiLvlLbl val="0"/>
      </c:catAx>
      <c:valAx>
        <c:axId val="985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4095"/>
        <c:axId val="55261560"/>
      </c:barChart>
      <c:catAx>
        <c:axId val="256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60"/>
        <c:auto val="1"/>
        <c:lblAlgn val="ctr"/>
        <c:lblOffset val="100"/>
        <c:noMultiLvlLbl val="0"/>
      </c:catAx>
      <c:valAx>
        <c:axId val="552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0053"/>
        <c:axId val="74305215"/>
      </c:barChart>
      <c:catAx>
        <c:axId val="211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215"/>
        <c:auto val="1"/>
        <c:lblAlgn val="ctr"/>
        <c:lblOffset val="100"/>
        <c:noMultiLvlLbl val="0"/>
      </c:catAx>
      <c:valAx>
        <c:axId val="743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4109"/>
        <c:axId val="58664185"/>
      </c:barChart>
      <c:catAx>
        <c:axId val="623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85"/>
        <c:auto val="1"/>
        <c:lblAlgn val="ctr"/>
        <c:lblOffset val="100"/>
        <c:noMultiLvlLbl val="0"/>
      </c:catAx>
      <c:valAx>
        <c:axId val="586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0505"/>
        <c:axId val="48988091"/>
      </c:barChart>
      <c:catAx>
        <c:axId val="649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91"/>
        <c:auto val="1"/>
        <c:lblAlgn val="ctr"/>
        <c:lblOffset val="100"/>
        <c:noMultiLvlLbl val="0"/>
      </c:catAx>
      <c:valAx>
        <c:axId val="489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17752"/>
        <c:axId val="79740419"/>
      </c:barChart>
      <c:catAx>
        <c:axId val="339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419"/>
        <c:auto val="1"/>
        <c:lblAlgn val="ctr"/>
        <c:lblOffset val="100"/>
        <c:noMultiLvlLbl val="0"/>
      </c:catAx>
      <c:valAx>
        <c:axId val="797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2317"/>
        <c:axId val="77219905"/>
      </c:barChart>
      <c:catAx>
        <c:axId val="520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905"/>
        <c:auto val="1"/>
        <c:lblAlgn val="ctr"/>
        <c:lblOffset val="100"/>
        <c:noMultiLvlLbl val="0"/>
      </c:catAx>
      <c:valAx>
        <c:axId val="772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9917"/>
        <c:axId val="7590946"/>
      </c:barChart>
      <c:catAx>
        <c:axId val="147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46"/>
        <c:auto val="1"/>
        <c:lblAlgn val="ctr"/>
        <c:lblOffset val="100"/>
        <c:noMultiLvlLbl val="0"/>
      </c:catAx>
      <c:valAx>
        <c:axId val="75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84698"/>
        <c:axId val="6654074"/>
      </c:barChart>
      <c:catAx>
        <c:axId val="613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4"/>
        <c:auto val="1"/>
        <c:lblAlgn val="ctr"/>
        <c:lblOffset val="100"/>
        <c:noMultiLvlLbl val="0"/>
      </c:catAx>
      <c:valAx>
        <c:axId val="66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6363"/>
        <c:axId val="69118333"/>
      </c:barChart>
      <c:catAx>
        <c:axId val="619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333"/>
        <c:auto val="1"/>
        <c:lblAlgn val="ctr"/>
        <c:lblOffset val="100"/>
        <c:noMultiLvlLbl val="0"/>
      </c:catAx>
      <c:valAx>
        <c:axId val="691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