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56738"/>
        <c:axId val="68871169"/>
      </c:barChart>
      <c:catAx>
        <c:axId val="9575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169"/>
        <c:auto val="1"/>
        <c:lblAlgn val="ctr"/>
        <c:lblOffset val="100"/>
        <c:noMultiLvlLbl val="0"/>
      </c:catAx>
      <c:valAx>
        <c:axId val="6887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99088"/>
        <c:axId val="15269697"/>
      </c:barChart>
      <c:catAx>
        <c:axId val="1479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697"/>
        <c:auto val="1"/>
        <c:lblAlgn val="ctr"/>
        <c:lblOffset val="100"/>
        <c:noMultiLvlLbl val="0"/>
      </c:catAx>
      <c:valAx>
        <c:axId val="1526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41124"/>
        <c:axId val="92852964"/>
      </c:barChart>
      <c:catAx>
        <c:axId val="8344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964"/>
        <c:auto val="1"/>
        <c:lblAlgn val="ctr"/>
        <c:lblOffset val="100"/>
        <c:noMultiLvlLbl val="0"/>
      </c:catAx>
      <c:valAx>
        <c:axId val="9285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72173"/>
        <c:axId val="92137915"/>
      </c:barChart>
      <c:catAx>
        <c:axId val="9437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915"/>
        <c:auto val="1"/>
        <c:lblAlgn val="ctr"/>
        <c:lblOffset val="100"/>
        <c:noMultiLvlLbl val="0"/>
      </c:catAx>
      <c:valAx>
        <c:axId val="9213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45210"/>
        <c:axId val="35446946"/>
      </c:barChart>
      <c:catAx>
        <c:axId val="8514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946"/>
        <c:auto val="1"/>
        <c:lblAlgn val="ctr"/>
        <c:lblOffset val="100"/>
        <c:noMultiLvlLbl val="0"/>
      </c:catAx>
      <c:valAx>
        <c:axId val="3544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40153"/>
        <c:axId val="26158564"/>
      </c:barChart>
      <c:catAx>
        <c:axId val="5374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564"/>
        <c:auto val="1"/>
        <c:lblAlgn val="ctr"/>
        <c:lblOffset val="100"/>
        <c:noMultiLvlLbl val="0"/>
      </c:catAx>
      <c:valAx>
        <c:axId val="2615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99130"/>
        <c:axId val="89190397"/>
      </c:barChart>
      <c:catAx>
        <c:axId val="2899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397"/>
        <c:auto val="1"/>
        <c:lblAlgn val="ctr"/>
        <c:lblOffset val="100"/>
        <c:noMultiLvlLbl val="0"/>
      </c:catAx>
      <c:valAx>
        <c:axId val="8919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19442"/>
        <c:axId val="45108384"/>
      </c:barChart>
      <c:catAx>
        <c:axId val="6681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384"/>
        <c:auto val="1"/>
        <c:lblAlgn val="ctr"/>
        <c:lblOffset val="100"/>
        <c:noMultiLvlLbl val="0"/>
      </c:catAx>
      <c:valAx>
        <c:axId val="4510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94033"/>
        <c:axId val="87414574"/>
      </c:barChart>
      <c:catAx>
        <c:axId val="6089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574"/>
        <c:auto val="1"/>
        <c:lblAlgn val="ctr"/>
        <c:lblOffset val="100"/>
        <c:noMultiLvlLbl val="0"/>
      </c:catAx>
      <c:valAx>
        <c:axId val="8741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53300"/>
        <c:axId val="81952057"/>
      </c:barChart>
      <c:catAx>
        <c:axId val="4705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057"/>
        <c:auto val="1"/>
        <c:lblAlgn val="ctr"/>
        <c:lblOffset val="100"/>
        <c:noMultiLvlLbl val="0"/>
      </c:catAx>
      <c:valAx>
        <c:axId val="8195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51238"/>
        <c:axId val="53183859"/>
      </c:barChart>
      <c:catAx>
        <c:axId val="6445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859"/>
        <c:auto val="1"/>
        <c:lblAlgn val="ctr"/>
        <c:lblOffset val="100"/>
        <c:noMultiLvlLbl val="0"/>
      </c:catAx>
      <c:valAx>
        <c:axId val="5318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87620"/>
        <c:axId val="90869293"/>
      </c:barChart>
      <c:catAx>
        <c:axId val="4088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293"/>
        <c:auto val="1"/>
        <c:lblAlgn val="ctr"/>
        <c:lblOffset val="100"/>
        <c:noMultiLvlLbl val="0"/>
      </c:catAx>
      <c:valAx>
        <c:axId val="9086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29760"/>
        <c:axId val="72907249"/>
      </c:barChart>
      <c:catAx>
        <c:axId val="1242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249"/>
        <c:auto val="1"/>
        <c:lblAlgn val="ctr"/>
        <c:lblOffset val="100"/>
        <c:noMultiLvlLbl val="0"/>
      </c:catAx>
      <c:valAx>
        <c:axId val="7290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85411"/>
        <c:axId val="54082044"/>
      </c:barChart>
      <c:catAx>
        <c:axId val="1028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044"/>
        <c:auto val="1"/>
        <c:lblAlgn val="ctr"/>
        <c:lblOffset val="100"/>
        <c:noMultiLvlLbl val="0"/>
      </c:catAx>
      <c:valAx>
        <c:axId val="5408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59115"/>
        <c:axId val="76590071"/>
      </c:barChart>
      <c:catAx>
        <c:axId val="7945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071"/>
        <c:auto val="1"/>
        <c:lblAlgn val="ctr"/>
        <c:lblOffset val="100"/>
        <c:noMultiLvlLbl val="0"/>
      </c:catAx>
      <c:valAx>
        <c:axId val="7659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70379"/>
        <c:axId val="55006126"/>
      </c:barChart>
      <c:catAx>
        <c:axId val="7147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126"/>
        <c:auto val="1"/>
        <c:lblAlgn val="ctr"/>
        <c:lblOffset val="100"/>
        <c:noMultiLvlLbl val="0"/>
      </c:catAx>
      <c:valAx>
        <c:axId val="5500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09722"/>
        <c:axId val="18893659"/>
      </c:barChart>
      <c:catAx>
        <c:axId val="6690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659"/>
        <c:auto val="1"/>
        <c:lblAlgn val="ctr"/>
        <c:lblOffset val="100"/>
        <c:noMultiLvlLbl val="0"/>
      </c:catAx>
      <c:valAx>
        <c:axId val="1889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02767"/>
        <c:axId val="13973797"/>
      </c:barChart>
      <c:catAx>
        <c:axId val="3630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797"/>
        <c:auto val="1"/>
        <c:lblAlgn val="ctr"/>
        <c:lblOffset val="100"/>
        <c:noMultiLvlLbl val="0"/>
      </c:catAx>
      <c:valAx>
        <c:axId val="1397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