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7633"/>
        <c:axId val="14507284"/>
      </c:scatterChart>
      <c:valAx>
        <c:axId val="7089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284"/>
        <c:crossesAt val="0"/>
        <c:crossBetween val="midCat"/>
      </c:valAx>
      <c:valAx>
        <c:axId val="1450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80351"/>
        <c:axId val="96024694"/>
      </c:scatterChart>
      <c:valAx>
        <c:axId val="8418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694"/>
        <c:crossesAt val="0"/>
        <c:crossBetween val="midCat"/>
      </c:valAx>
      <c:valAx>
        <c:axId val="9602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52115"/>
        <c:axId val="28232159"/>
      </c:scatterChart>
      <c:valAx>
        <c:axId val="3525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159"/>
        <c:crossesAt val="0"/>
        <c:crossBetween val="midCat"/>
      </c:valAx>
      <c:valAx>
        <c:axId val="2823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19509"/>
        <c:axId val="34514840"/>
      </c:scatterChart>
      <c:valAx>
        <c:axId val="4161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840"/>
        <c:crossesAt val="0"/>
        <c:crossBetween val="midCat"/>
      </c:valAx>
      <c:valAx>
        <c:axId val="3451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