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29824"/>
        <c:axId val="85181096"/>
      </c:barChart>
      <c:catAx>
        <c:axId val="637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096"/>
        <c:auto val="1"/>
        <c:lblAlgn val="ctr"/>
        <c:lblOffset val="100"/>
        <c:noMultiLvlLbl val="0"/>
      </c:catAx>
      <c:valAx>
        <c:axId val="851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88580"/>
        <c:axId val="35324764"/>
      </c:barChart>
      <c:catAx>
        <c:axId val="327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764"/>
        <c:auto val="1"/>
        <c:lblAlgn val="ctr"/>
        <c:lblOffset val="100"/>
        <c:noMultiLvlLbl val="0"/>
      </c:catAx>
      <c:valAx>
        <c:axId val="353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74513"/>
        <c:axId val="34215907"/>
      </c:barChart>
      <c:catAx>
        <c:axId val="4157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907"/>
        <c:auto val="1"/>
        <c:lblAlgn val="ctr"/>
        <c:lblOffset val="100"/>
        <c:noMultiLvlLbl val="0"/>
      </c:catAx>
      <c:valAx>
        <c:axId val="342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83550"/>
        <c:axId val="32975672"/>
      </c:barChart>
      <c:catAx>
        <c:axId val="294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672"/>
        <c:auto val="1"/>
        <c:lblAlgn val="ctr"/>
        <c:lblOffset val="100"/>
        <c:noMultiLvlLbl val="0"/>
      </c:catAx>
      <c:valAx>
        <c:axId val="329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98239"/>
        <c:axId val="10098971"/>
      </c:barChart>
      <c:catAx>
        <c:axId val="218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971"/>
        <c:auto val="1"/>
        <c:lblAlgn val="ctr"/>
        <c:lblOffset val="100"/>
        <c:noMultiLvlLbl val="0"/>
      </c:catAx>
      <c:valAx>
        <c:axId val="100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74906"/>
        <c:axId val="69793406"/>
      </c:barChart>
      <c:catAx>
        <c:axId val="390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406"/>
        <c:auto val="1"/>
        <c:lblAlgn val="ctr"/>
        <c:lblOffset val="100"/>
        <c:noMultiLvlLbl val="0"/>
      </c:catAx>
      <c:valAx>
        <c:axId val="697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3505"/>
        <c:axId val="46849486"/>
      </c:barChart>
      <c:catAx>
        <c:axId val="427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486"/>
        <c:auto val="1"/>
        <c:lblAlgn val="ctr"/>
        <c:lblOffset val="100"/>
        <c:noMultiLvlLbl val="0"/>
      </c:catAx>
      <c:valAx>
        <c:axId val="468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81658"/>
        <c:axId val="67610820"/>
      </c:barChart>
      <c:catAx>
        <c:axId val="6558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820"/>
        <c:auto val="1"/>
        <c:lblAlgn val="ctr"/>
        <c:lblOffset val="100"/>
        <c:noMultiLvlLbl val="0"/>
      </c:catAx>
      <c:valAx>
        <c:axId val="676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66784"/>
        <c:axId val="57037520"/>
      </c:barChart>
      <c:catAx>
        <c:axId val="7796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20"/>
        <c:auto val="1"/>
        <c:lblAlgn val="ctr"/>
        <c:lblOffset val="100"/>
        <c:noMultiLvlLbl val="0"/>
      </c:catAx>
      <c:valAx>
        <c:axId val="570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36926"/>
        <c:axId val="28013005"/>
      </c:barChart>
      <c:catAx>
        <c:axId val="630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005"/>
        <c:auto val="1"/>
        <c:lblAlgn val="ctr"/>
        <c:lblOffset val="100"/>
        <c:noMultiLvlLbl val="0"/>
      </c:catAx>
      <c:valAx>
        <c:axId val="280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48099"/>
        <c:axId val="48163901"/>
      </c:barChart>
      <c:catAx>
        <c:axId val="175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901"/>
        <c:auto val="1"/>
        <c:lblAlgn val="ctr"/>
        <c:lblOffset val="100"/>
        <c:noMultiLvlLbl val="0"/>
      </c:catAx>
      <c:valAx>
        <c:axId val="481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36653"/>
        <c:axId val="57724454"/>
      </c:barChart>
      <c:catAx>
        <c:axId val="858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454"/>
        <c:auto val="1"/>
        <c:lblAlgn val="ctr"/>
        <c:lblOffset val="100"/>
        <c:noMultiLvlLbl val="0"/>
      </c:catAx>
      <c:valAx>
        <c:axId val="577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3469"/>
        <c:axId val="85563841"/>
      </c:barChart>
      <c:catAx>
        <c:axId val="410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841"/>
        <c:auto val="1"/>
        <c:lblAlgn val="ctr"/>
        <c:lblOffset val="100"/>
        <c:noMultiLvlLbl val="0"/>
      </c:catAx>
      <c:valAx>
        <c:axId val="855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25463"/>
        <c:axId val="32115822"/>
      </c:barChart>
      <c:catAx>
        <c:axId val="416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822"/>
        <c:auto val="1"/>
        <c:lblAlgn val="ctr"/>
        <c:lblOffset val="100"/>
        <c:noMultiLvlLbl val="0"/>
      </c:catAx>
      <c:valAx>
        <c:axId val="321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5479"/>
        <c:axId val="25910069"/>
      </c:barChart>
      <c:catAx>
        <c:axId val="72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069"/>
        <c:auto val="1"/>
        <c:lblAlgn val="ctr"/>
        <c:lblOffset val="100"/>
        <c:noMultiLvlLbl val="0"/>
      </c:catAx>
      <c:valAx>
        <c:axId val="259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01087"/>
        <c:axId val="39201806"/>
      </c:barChart>
      <c:catAx>
        <c:axId val="2070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806"/>
        <c:auto val="1"/>
        <c:lblAlgn val="ctr"/>
        <c:lblOffset val="100"/>
        <c:noMultiLvlLbl val="0"/>
      </c:catAx>
      <c:valAx>
        <c:axId val="392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3397"/>
        <c:axId val="23466340"/>
      </c:barChart>
      <c:catAx>
        <c:axId val="410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340"/>
        <c:auto val="1"/>
        <c:lblAlgn val="ctr"/>
        <c:lblOffset val="100"/>
        <c:noMultiLvlLbl val="0"/>
      </c:catAx>
      <c:valAx>
        <c:axId val="234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4273"/>
        <c:axId val="21122354"/>
      </c:barChart>
      <c:catAx>
        <c:axId val="154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54"/>
        <c:auto val="1"/>
        <c:lblAlgn val="ctr"/>
        <c:lblOffset val="100"/>
        <c:noMultiLvlLbl val="0"/>
      </c:catAx>
      <c:valAx>
        <c:axId val="211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