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12451"/>
        <c:axId val="5773502"/>
      </c:scatterChart>
      <c:valAx>
        <c:axId val="5651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02"/>
        <c:crossesAt val="0"/>
        <c:crossBetween val="midCat"/>
      </c:valAx>
      <c:valAx>
        <c:axId val="577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877"/>
        <c:axId val="32882848"/>
      </c:scatterChart>
      <c:valAx>
        <c:axId val="726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848"/>
        <c:crossesAt val="0"/>
        <c:crossBetween val="midCat"/>
      </c:valAx>
      <c:valAx>
        <c:axId val="3288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51155"/>
        <c:axId val="30574539"/>
      </c:scatterChart>
      <c:valAx>
        <c:axId val="4615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539"/>
        <c:crossesAt val="0"/>
        <c:crossBetween val="midCat"/>
      </c:valAx>
      <c:valAx>
        <c:axId val="3057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12859"/>
        <c:axId val="25674152"/>
      </c:scatterChart>
      <c:valAx>
        <c:axId val="9721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152"/>
        <c:crossesAt val="0"/>
        <c:crossBetween val="midCat"/>
      </c:valAx>
      <c:valAx>
        <c:axId val="2567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