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435826"/>
        <c:axId val="76358051"/>
      </c:barChart>
      <c:dateAx>
        <c:axId val="11435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58051"/>
        <c:crossesAt val="0"/>
        <c:auto val="1"/>
        <c:lblOffset val="100"/>
        <c:noMultiLvlLbl val="0"/>
      </c:dateAx>
      <c:valAx>
        <c:axId val="763580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4358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566351"/>
        <c:axId val="57995551"/>
      </c:barChart>
      <c:catAx>
        <c:axId val="905663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995551"/>
        <c:crossesAt val="0"/>
        <c:auto val="1"/>
        <c:lblAlgn val="ctr"/>
        <c:lblOffset val="100"/>
        <c:noMultiLvlLbl val="0"/>
      </c:catAx>
      <c:valAx>
        <c:axId val="57995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663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