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391659"/>
        <c:axId val="55203839"/>
      </c:barChart>
      <c:dateAx>
        <c:axId val="313916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203839"/>
        <c:crossesAt val="0"/>
        <c:auto val="1"/>
        <c:lblOffset val="100"/>
        <c:noMultiLvlLbl val="0"/>
      </c:dateAx>
      <c:valAx>
        <c:axId val="552038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3916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310949"/>
        <c:axId val="74560521"/>
      </c:barChart>
      <c:catAx>
        <c:axId val="613109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560521"/>
        <c:crossesAt val="0"/>
        <c:auto val="1"/>
        <c:lblAlgn val="ctr"/>
        <c:lblOffset val="100"/>
        <c:noMultiLvlLbl val="0"/>
      </c:catAx>
      <c:valAx>
        <c:axId val="745605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3109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