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629778"/>
        <c:axId val="99522607"/>
      </c:barChart>
      <c:dateAx>
        <c:axId val="806297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522607"/>
        <c:crossesAt val="0"/>
        <c:auto val="1"/>
        <c:lblOffset val="100"/>
        <c:noMultiLvlLbl val="0"/>
      </c:dateAx>
      <c:valAx>
        <c:axId val="995226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6297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1453824"/>
        <c:axId val="90246897"/>
      </c:barChart>
      <c:catAx>
        <c:axId val="414538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246897"/>
        <c:crossesAt val="0"/>
        <c:auto val="1"/>
        <c:lblAlgn val="ctr"/>
        <c:lblOffset val="100"/>
        <c:noMultiLvlLbl val="0"/>
      </c:catAx>
      <c:valAx>
        <c:axId val="902468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4538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