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851234"/>
        <c:axId val="6931567"/>
      </c:barChart>
      <c:dateAx>
        <c:axId val="948512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1567"/>
        <c:crossesAt val="0"/>
        <c:auto val="1"/>
        <c:lblOffset val="100"/>
        <c:noMultiLvlLbl val="0"/>
      </c:dateAx>
      <c:valAx>
        <c:axId val="6931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512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488070"/>
        <c:axId val="12790772"/>
      </c:barChart>
      <c:catAx>
        <c:axId val="134880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790772"/>
        <c:crossesAt val="0"/>
        <c:auto val="1"/>
        <c:lblAlgn val="ctr"/>
        <c:lblOffset val="100"/>
        <c:noMultiLvlLbl val="0"/>
      </c:catAx>
      <c:valAx>
        <c:axId val="127907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4880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