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101990"/>
        <c:axId val="910143"/>
      </c:barChart>
      <c:dateAx>
        <c:axId val="781019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143"/>
        <c:crossesAt val="0"/>
        <c:auto val="1"/>
        <c:lblOffset val="100"/>
        <c:noMultiLvlLbl val="0"/>
      </c:dateAx>
      <c:valAx>
        <c:axId val="9101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1019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129446"/>
        <c:axId val="42815172"/>
      </c:barChart>
      <c:catAx>
        <c:axId val="651294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815172"/>
        <c:crossesAt val="0"/>
        <c:auto val="1"/>
        <c:lblAlgn val="ctr"/>
        <c:lblOffset val="100"/>
        <c:noMultiLvlLbl val="0"/>
      </c:catAx>
      <c:valAx>
        <c:axId val="428151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1294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