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343542"/>
        <c:axId val="65237758"/>
      </c:scatterChart>
      <c:valAx>
        <c:axId val="633435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7758"/>
        <c:crossesAt val="0"/>
        <c:crossBetween val="midCat"/>
      </c:valAx>
      <c:valAx>
        <c:axId val="652377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35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641015"/>
        <c:axId val="41679822"/>
      </c:scatterChart>
      <c:valAx>
        <c:axId val="346410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9822"/>
        <c:crossesAt val="0"/>
        <c:crossBetween val="midCat"/>
      </c:valAx>
      <c:valAx>
        <c:axId val="416798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10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053948"/>
        <c:axId val="74482541"/>
      </c:scatterChart>
      <c:valAx>
        <c:axId val="200539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2541"/>
        <c:crossesAt val="0"/>
        <c:crossBetween val="midCat"/>
      </c:valAx>
      <c:valAx>
        <c:axId val="744825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39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435229"/>
        <c:axId val="9994088"/>
      </c:scatterChart>
      <c:valAx>
        <c:axId val="854352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088"/>
        <c:crossesAt val="0"/>
        <c:crossBetween val="midCat"/>
      </c:valAx>
      <c:valAx>
        <c:axId val="99940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52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