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83749"/>
        <c:axId val="89650812"/>
      </c:barChart>
      <c:catAx>
        <c:axId val="3258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812"/>
        <c:auto val="1"/>
        <c:lblAlgn val="ctr"/>
        <c:lblOffset val="100"/>
        <c:noMultiLvlLbl val="0"/>
      </c:catAx>
      <c:valAx>
        <c:axId val="8965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36876"/>
        <c:axId val="93448156"/>
      </c:barChart>
      <c:catAx>
        <c:axId val="2773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156"/>
        <c:auto val="1"/>
        <c:lblAlgn val="ctr"/>
        <c:lblOffset val="100"/>
        <c:noMultiLvlLbl val="0"/>
      </c:catAx>
      <c:valAx>
        <c:axId val="9344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40015"/>
        <c:axId val="40213204"/>
      </c:barChart>
      <c:catAx>
        <c:axId val="1564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204"/>
        <c:auto val="1"/>
        <c:lblAlgn val="ctr"/>
        <c:lblOffset val="100"/>
        <c:noMultiLvlLbl val="0"/>
      </c:catAx>
      <c:valAx>
        <c:axId val="4021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55800"/>
        <c:axId val="25951624"/>
      </c:barChart>
      <c:catAx>
        <c:axId val="3905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624"/>
        <c:auto val="1"/>
        <c:lblAlgn val="ctr"/>
        <c:lblOffset val="100"/>
        <c:noMultiLvlLbl val="0"/>
      </c:catAx>
      <c:valAx>
        <c:axId val="2595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18271"/>
        <c:axId val="37714607"/>
      </c:barChart>
      <c:catAx>
        <c:axId val="1441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607"/>
        <c:auto val="1"/>
        <c:lblAlgn val="ctr"/>
        <c:lblOffset val="100"/>
        <c:noMultiLvlLbl val="0"/>
      </c:catAx>
      <c:valAx>
        <c:axId val="3771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8449"/>
        <c:axId val="95090761"/>
      </c:barChart>
      <c:catAx>
        <c:axId val="114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761"/>
        <c:auto val="1"/>
        <c:lblAlgn val="ctr"/>
        <c:lblOffset val="100"/>
        <c:noMultiLvlLbl val="0"/>
      </c:catAx>
      <c:valAx>
        <c:axId val="9509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56006"/>
        <c:axId val="92218797"/>
      </c:barChart>
      <c:catAx>
        <c:axId val="1235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797"/>
        <c:auto val="1"/>
        <c:lblAlgn val="ctr"/>
        <c:lblOffset val="100"/>
        <c:noMultiLvlLbl val="0"/>
      </c:catAx>
      <c:valAx>
        <c:axId val="9221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41079"/>
        <c:axId val="81992954"/>
      </c:barChart>
      <c:catAx>
        <c:axId val="4084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954"/>
        <c:auto val="1"/>
        <c:lblAlgn val="ctr"/>
        <c:lblOffset val="100"/>
        <c:noMultiLvlLbl val="0"/>
      </c:catAx>
      <c:valAx>
        <c:axId val="8199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9689"/>
        <c:axId val="92107024"/>
      </c:barChart>
      <c:catAx>
        <c:axId val="303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024"/>
        <c:auto val="1"/>
        <c:lblAlgn val="ctr"/>
        <c:lblOffset val="100"/>
        <c:noMultiLvlLbl val="0"/>
      </c:catAx>
      <c:valAx>
        <c:axId val="9210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8145"/>
        <c:axId val="6580701"/>
      </c:barChart>
      <c:catAx>
        <c:axId val="808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01"/>
        <c:auto val="1"/>
        <c:lblAlgn val="ctr"/>
        <c:lblOffset val="100"/>
        <c:noMultiLvlLbl val="0"/>
      </c:catAx>
      <c:valAx>
        <c:axId val="658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83559"/>
        <c:axId val="606338"/>
      </c:barChart>
      <c:catAx>
        <c:axId val="3458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8"/>
        <c:auto val="1"/>
        <c:lblAlgn val="ctr"/>
        <c:lblOffset val="100"/>
        <c:noMultiLvlLbl val="0"/>
      </c:catAx>
      <c:valAx>
        <c:axId val="60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37164"/>
        <c:axId val="83277546"/>
      </c:barChart>
      <c:catAx>
        <c:axId val="3963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546"/>
        <c:auto val="1"/>
        <c:lblAlgn val="ctr"/>
        <c:lblOffset val="100"/>
        <c:noMultiLvlLbl val="0"/>
      </c:catAx>
      <c:valAx>
        <c:axId val="8327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1977"/>
        <c:axId val="99621229"/>
      </c:barChart>
      <c:catAx>
        <c:axId val="118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229"/>
        <c:auto val="1"/>
        <c:lblAlgn val="ctr"/>
        <c:lblOffset val="100"/>
        <c:noMultiLvlLbl val="0"/>
      </c:catAx>
      <c:valAx>
        <c:axId val="9962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62294"/>
        <c:axId val="98263780"/>
      </c:barChart>
      <c:catAx>
        <c:axId val="8026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780"/>
        <c:auto val="1"/>
        <c:lblAlgn val="ctr"/>
        <c:lblOffset val="100"/>
        <c:noMultiLvlLbl val="0"/>
      </c:catAx>
      <c:valAx>
        <c:axId val="9826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44040"/>
        <c:axId val="67561020"/>
      </c:barChart>
      <c:catAx>
        <c:axId val="8604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020"/>
        <c:auto val="1"/>
        <c:lblAlgn val="ctr"/>
        <c:lblOffset val="100"/>
        <c:noMultiLvlLbl val="0"/>
      </c:catAx>
      <c:valAx>
        <c:axId val="6756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23177"/>
        <c:axId val="60003790"/>
      </c:barChart>
      <c:catAx>
        <c:axId val="1432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790"/>
        <c:auto val="1"/>
        <c:lblAlgn val="ctr"/>
        <c:lblOffset val="100"/>
        <c:noMultiLvlLbl val="0"/>
      </c:catAx>
      <c:valAx>
        <c:axId val="6000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10978"/>
        <c:axId val="97258086"/>
      </c:barChart>
      <c:catAx>
        <c:axId val="7071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086"/>
        <c:auto val="1"/>
        <c:lblAlgn val="ctr"/>
        <c:lblOffset val="100"/>
        <c:noMultiLvlLbl val="0"/>
      </c:catAx>
      <c:valAx>
        <c:axId val="9725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97594"/>
        <c:axId val="42827080"/>
      </c:barChart>
      <c:catAx>
        <c:axId val="8629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080"/>
        <c:auto val="1"/>
        <c:lblAlgn val="ctr"/>
        <c:lblOffset val="100"/>
        <c:noMultiLvlLbl val="0"/>
      </c:catAx>
      <c:valAx>
        <c:axId val="4282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