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290320"/>
        <c:axId val="3307422"/>
      </c:barChart>
      <c:dateAx>
        <c:axId val="992903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07422"/>
        <c:crossesAt val="0"/>
        <c:auto val="1"/>
        <c:lblOffset val="100"/>
        <c:noMultiLvlLbl val="0"/>
      </c:dateAx>
      <c:valAx>
        <c:axId val="33074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2903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47011"/>
        <c:axId val="54749125"/>
      </c:barChart>
      <c:catAx>
        <c:axId val="33470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749125"/>
        <c:crossesAt val="0"/>
        <c:auto val="1"/>
        <c:lblAlgn val="ctr"/>
        <c:lblOffset val="100"/>
        <c:noMultiLvlLbl val="0"/>
      </c:catAx>
      <c:valAx>
        <c:axId val="547491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470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