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11019"/>
        <c:axId val="88123658"/>
      </c:scatterChart>
      <c:valAx>
        <c:axId val="8451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658"/>
        <c:crossesAt val="0"/>
        <c:crossBetween val="midCat"/>
      </c:valAx>
      <c:valAx>
        <c:axId val="8812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99570"/>
        <c:axId val="10000086"/>
      </c:scatterChart>
      <c:valAx>
        <c:axId val="1479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086"/>
        <c:crossesAt val="0"/>
        <c:crossBetween val="midCat"/>
      </c:valAx>
      <c:valAx>
        <c:axId val="1000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1489"/>
        <c:axId val="1313842"/>
      </c:scatterChart>
      <c:valAx>
        <c:axId val="339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42"/>
        <c:crossesAt val="0"/>
        <c:crossBetween val="midCat"/>
      </c:valAx>
      <c:valAx>
        <c:axId val="131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93631"/>
        <c:axId val="57048080"/>
      </c:scatterChart>
      <c:valAx>
        <c:axId val="9029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080"/>
        <c:crossesAt val="0"/>
        <c:crossBetween val="midCat"/>
      </c:valAx>
      <c:valAx>
        <c:axId val="5704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