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72073"/>
        <c:axId val="61045698"/>
      </c:scatterChart>
      <c:valAx>
        <c:axId val="5137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698"/>
        <c:crossesAt val="0"/>
        <c:crossBetween val="midCat"/>
      </c:valAx>
      <c:valAx>
        <c:axId val="61045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06597"/>
        <c:axId val="33555777"/>
      </c:scatterChart>
      <c:valAx>
        <c:axId val="3660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777"/>
        <c:crossesAt val="0"/>
        <c:crossBetween val="midCat"/>
      </c:valAx>
      <c:valAx>
        <c:axId val="3355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41764"/>
        <c:axId val="39191173"/>
      </c:scatterChart>
      <c:valAx>
        <c:axId val="29641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173"/>
        <c:crossesAt val="0"/>
        <c:crossBetween val="midCat"/>
      </c:valAx>
      <c:valAx>
        <c:axId val="3919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80495"/>
        <c:axId val="91712386"/>
      </c:scatterChart>
      <c:valAx>
        <c:axId val="3128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386"/>
        <c:crossesAt val="0"/>
        <c:crossBetween val="midCat"/>
      </c:valAx>
      <c:valAx>
        <c:axId val="91712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