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0206"/>
        <c:axId val="75221003"/>
      </c:scatterChart>
      <c:valAx>
        <c:axId val="684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03"/>
        <c:crossesAt val="0"/>
        <c:crossBetween val="midCat"/>
      </c:valAx>
      <c:valAx>
        <c:axId val="7522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96701"/>
        <c:axId val="73552770"/>
      </c:scatterChart>
      <c:valAx>
        <c:axId val="86196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70"/>
        <c:crossesAt val="0"/>
        <c:crossBetween val="midCat"/>
      </c:valAx>
      <c:valAx>
        <c:axId val="7355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