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19776"/>
        <c:axId val="16282036"/>
      </c:scatterChart>
      <c:valAx>
        <c:axId val="31219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82036"/>
        <c:crossesAt val="0"/>
        <c:crossBetween val="midCat"/>
      </c:valAx>
      <c:valAx>
        <c:axId val="16282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9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