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754586"/>
        <c:axId val="30318871"/>
      </c:scatterChart>
      <c:valAx>
        <c:axId val="64754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871"/>
        <c:crossesAt val="0"/>
        <c:crossBetween val="midCat"/>
      </c:valAx>
      <c:valAx>
        <c:axId val="30318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116793"/>
        <c:axId val="85618884"/>
      </c:scatterChart>
      <c:valAx>
        <c:axId val="54116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884"/>
        <c:crossesAt val="0"/>
        <c:crossBetween val="midCat"/>
      </c:valAx>
      <c:valAx>
        <c:axId val="85618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