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74953"/>
        <c:axId val="11969482"/>
      </c:scatterChart>
      <c:valAx>
        <c:axId val="34674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482"/>
        <c:crossesAt val="0"/>
        <c:crossBetween val="midCat"/>
      </c:valAx>
      <c:valAx>
        <c:axId val="11969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37185"/>
        <c:axId val="49275862"/>
      </c:scatterChart>
      <c:valAx>
        <c:axId val="18937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862"/>
        <c:crossesAt val="0"/>
        <c:crossBetween val="midCat"/>
      </c:valAx>
      <c:valAx>
        <c:axId val="49275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