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41936"/>
        <c:axId val="60026919"/>
      </c:scatterChart>
      <c:valAx>
        <c:axId val="22541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6919"/>
        <c:crossesAt val="0"/>
        <c:crossBetween val="midCat"/>
      </c:valAx>
      <c:valAx>
        <c:axId val="60026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990894"/>
        <c:axId val="30475393"/>
      </c:scatterChart>
      <c:valAx>
        <c:axId val="13990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393"/>
        <c:crossesAt val="0"/>
        <c:crossBetween val="midCat"/>
      </c:valAx>
      <c:valAx>
        <c:axId val="30475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