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7033310"/>
        <c:axId val="52997332"/>
      </c:scatterChart>
      <c:valAx>
        <c:axId val="870333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997332"/>
        <c:crossesAt val="0"/>
        <c:crossBetween val="midCat"/>
      </c:valAx>
      <c:valAx>
        <c:axId val="529973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0333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