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88"/>
        <c:axId val="72160278"/>
      </c:scatterChart>
      <c:valAx>
        <c:axId val="497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78"/>
        <c:crossesAt val="0"/>
        <c:crossBetween val="midCat"/>
      </c:valAx>
      <c:valAx>
        <c:axId val="7216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43772"/>
        <c:axId val="33699325"/>
      </c:scatterChart>
      <c:valAx>
        <c:axId val="7474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25"/>
        <c:crossesAt val="0"/>
        <c:crossBetween val="midCat"/>
      </c:valAx>
      <c:valAx>
        <c:axId val="3369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