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1953"/>
        <c:axId val="36294035"/>
      </c:lineChart>
      <c:catAx>
        <c:axId val="42761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035"/>
        <c:crossesAt val="0"/>
        <c:auto val="1"/>
        <c:lblAlgn val="ctr"/>
        <c:lblOffset val="100"/>
        <c:noMultiLvlLbl val="0"/>
      </c:catAx>
      <c:valAx>
        <c:axId val="362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8467"/>
        <c:axId val="44419859"/>
      </c:lineChart>
      <c:catAx>
        <c:axId val="2612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59"/>
        <c:crossesAt val="0"/>
        <c:auto val="1"/>
        <c:lblAlgn val="ctr"/>
        <c:lblOffset val="100"/>
        <c:noMultiLvlLbl val="0"/>
      </c:catAx>
      <c:valAx>
        <c:axId val="444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92725"/>
        <c:axId val="97375176"/>
      </c:lineChart>
      <c:catAx>
        <c:axId val="45792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76"/>
        <c:crossesAt val="0"/>
        <c:auto val="1"/>
        <c:lblAlgn val="ctr"/>
        <c:lblOffset val="100"/>
        <c:noMultiLvlLbl val="0"/>
      </c:catAx>
      <c:valAx>
        <c:axId val="97375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242260"/>
        <c:axId val="55852186"/>
      </c:scatterChart>
      <c:valAx>
        <c:axId val="5824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86"/>
        <c:crossesAt val="0"/>
        <c:crossBetween val="midCat"/>
      </c:valAx>
      <c:valAx>
        <c:axId val="55852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2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352160"/>
        <c:axId val="38079504"/>
      </c:scatterChart>
      <c:valAx>
        <c:axId val="77352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04"/>
        <c:crossesAt val="0"/>
        <c:crossBetween val="midCat"/>
      </c:valAx>
      <c:valAx>
        <c:axId val="380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1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