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02548"/>
        <c:axId val="91945477"/>
      </c:barChart>
      <c:catAx>
        <c:axId val="55002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5477"/>
        <c:crossesAt val="0"/>
        <c:auto val="1"/>
        <c:lblAlgn val="ctr"/>
        <c:lblOffset val="100"/>
        <c:noMultiLvlLbl val="0"/>
      </c:catAx>
      <c:valAx>
        <c:axId val="9194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2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00334"/>
        <c:axId val="60172481"/>
      </c:barChart>
      <c:catAx>
        <c:axId val="62200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2481"/>
        <c:crossesAt val="0"/>
        <c:auto val="1"/>
        <c:lblAlgn val="ctr"/>
        <c:lblOffset val="100"/>
        <c:noMultiLvlLbl val="0"/>
      </c:catAx>
      <c:valAx>
        <c:axId val="6017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0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