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956669"/>
        <c:axId val="77978285"/>
      </c:barChart>
      <c:catAx>
        <c:axId val="26956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978285"/>
        <c:crossesAt val="0"/>
        <c:auto val="1"/>
        <c:lblAlgn val="ctr"/>
        <c:lblOffset val="100"/>
        <c:noMultiLvlLbl val="0"/>
      </c:catAx>
      <c:valAx>
        <c:axId val="779782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9566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892301"/>
        <c:axId val="18249077"/>
      </c:barChart>
      <c:catAx>
        <c:axId val="86892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249077"/>
        <c:crossesAt val="0"/>
        <c:auto val="1"/>
        <c:lblAlgn val="ctr"/>
        <c:lblOffset val="100"/>
        <c:noMultiLvlLbl val="0"/>
      </c:catAx>
      <c:valAx>
        <c:axId val="182490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892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