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67662"/>
        <c:axId val="60656986"/>
      </c:lineChart>
      <c:catAx>
        <c:axId val="3956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656986"/>
        <c:crossesAt val="0"/>
        <c:auto val="1"/>
        <c:lblAlgn val="ctr"/>
        <c:lblOffset val="100"/>
        <c:noMultiLvlLbl val="0"/>
      </c:catAx>
      <c:valAx>
        <c:axId val="60656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5676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43668"/>
        <c:axId val="10249161"/>
      </c:lineChart>
      <c:catAx>
        <c:axId val="2954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249161"/>
        <c:crossesAt val="0"/>
        <c:auto val="1"/>
        <c:lblAlgn val="ctr"/>
        <c:lblOffset val="100"/>
        <c:noMultiLvlLbl val="0"/>
      </c:catAx>
      <c:valAx>
        <c:axId val="10249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5436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00237"/>
        <c:axId val="9721883"/>
      </c:lineChart>
      <c:catAx>
        <c:axId val="2690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21883"/>
        <c:crossesAt val="0"/>
        <c:auto val="1"/>
        <c:lblAlgn val="ctr"/>
        <c:lblOffset val="100"/>
        <c:noMultiLvlLbl val="0"/>
      </c:catAx>
      <c:valAx>
        <c:axId val="9721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9002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