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89979"/>
        <c:axId val="75237450"/>
      </c:lineChart>
      <c:catAx>
        <c:axId val="70589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237450"/>
        <c:crossesAt val="0"/>
        <c:auto val="1"/>
        <c:lblAlgn val="ctr"/>
        <c:lblOffset val="100"/>
        <c:noMultiLvlLbl val="0"/>
      </c:catAx>
      <c:valAx>
        <c:axId val="75237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5899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24690"/>
        <c:axId val="40763041"/>
      </c:lineChart>
      <c:catAx>
        <c:axId val="65124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763041"/>
        <c:crossesAt val="0"/>
        <c:auto val="1"/>
        <c:lblAlgn val="ctr"/>
        <c:lblOffset val="100"/>
        <c:noMultiLvlLbl val="0"/>
      </c:catAx>
      <c:valAx>
        <c:axId val="40763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1246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