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97072"/>
        <c:axId val="26558238"/>
      </c:lineChart>
      <c:catAx>
        <c:axId val="1619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558238"/>
        <c:crossesAt val="0"/>
        <c:auto val="1"/>
        <c:lblAlgn val="ctr"/>
        <c:lblOffset val="100"/>
        <c:noMultiLvlLbl val="0"/>
      </c:catAx>
      <c:valAx>
        <c:axId val="26558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1970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989"/>
        <c:axId val="71280787"/>
      </c:lineChart>
      <c:catAx>
        <c:axId val="863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280787"/>
        <c:crossesAt val="0"/>
        <c:auto val="1"/>
        <c:lblAlgn val="ctr"/>
        <c:lblOffset val="100"/>
        <c:noMultiLvlLbl val="0"/>
      </c:catAx>
      <c:valAx>
        <c:axId val="71280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379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8530"/>
        <c:axId val="89643801"/>
      </c:lineChart>
      <c:catAx>
        <c:axId val="2737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643801"/>
        <c:crossesAt val="0"/>
        <c:auto val="1"/>
        <c:lblAlgn val="ctr"/>
        <c:lblOffset val="100"/>
        <c:noMultiLvlLbl val="0"/>
      </c:catAx>
      <c:valAx>
        <c:axId val="89643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3785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