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0984"/>
        <c:axId val="6052665"/>
      </c:lineChart>
      <c:catAx>
        <c:axId val="8748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65"/>
        <c:crossesAt val="0"/>
        <c:auto val="1"/>
        <c:lblAlgn val="ctr"/>
        <c:lblOffset val="100"/>
        <c:noMultiLvlLbl val="0"/>
      </c:catAx>
      <c:valAx>
        <c:axId val="60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3110"/>
        <c:axId val="95459589"/>
      </c:lineChart>
      <c:catAx>
        <c:axId val="81463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589"/>
        <c:crossesAt val="0"/>
        <c:auto val="1"/>
        <c:lblAlgn val="ctr"/>
        <c:lblOffset val="100"/>
        <c:noMultiLvlLbl val="0"/>
      </c:catAx>
      <c:valAx>
        <c:axId val="954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56313"/>
        <c:axId val="9688613"/>
      </c:lineChart>
      <c:catAx>
        <c:axId val="55056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13"/>
        <c:crossesAt val="0"/>
        <c:auto val="1"/>
        <c:lblAlgn val="ctr"/>
        <c:lblOffset val="100"/>
        <c:noMultiLvlLbl val="0"/>
      </c:catAx>
      <c:valAx>
        <c:axId val="9688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03310"/>
        <c:axId val="66218297"/>
      </c:scatterChart>
      <c:valAx>
        <c:axId val="56003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297"/>
        <c:crossesAt val="0"/>
        <c:crossBetween val="midCat"/>
      </c:valAx>
      <c:valAx>
        <c:axId val="66218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296860"/>
        <c:axId val="28596385"/>
      </c:scatterChart>
      <c:valAx>
        <c:axId val="5229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385"/>
        <c:crossesAt val="0"/>
        <c:crossBetween val="midCat"/>
      </c:valAx>
      <c:valAx>
        <c:axId val="285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