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49239"/>
        <c:axId val="73985370"/>
      </c:scatterChart>
      <c:valAx>
        <c:axId val="727492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370"/>
        <c:crossesAt val="0"/>
        <c:crossBetween val="midCat"/>
      </c:valAx>
      <c:valAx>
        <c:axId val="73985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52745"/>
        <c:axId val="34537800"/>
      </c:scatterChart>
      <c:valAx>
        <c:axId val="992527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800"/>
        <c:crossesAt val="0"/>
        <c:crossBetween val="midCat"/>
      </c:valAx>
      <c:valAx>
        <c:axId val="34537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0403"/>
        <c:axId val="51639579"/>
      </c:scatterChart>
      <c:valAx>
        <c:axId val="817904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579"/>
        <c:crossesAt val="0"/>
        <c:crossBetween val="midCat"/>
      </c:valAx>
      <c:valAx>
        <c:axId val="51639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30420"/>
        <c:axId val="23200281"/>
      </c:scatterChart>
      <c:valAx>
        <c:axId val="35530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281"/>
        <c:crossesAt val="0"/>
        <c:crossBetween val="midCat"/>
      </c:valAx>
      <c:valAx>
        <c:axId val="23200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4074"/>
        <c:axId val="78032061"/>
      </c:scatterChart>
      <c:valAx>
        <c:axId val="545640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061"/>
        <c:crossesAt val="0"/>
        <c:crossBetween val="midCat"/>
      </c:valAx>
      <c:valAx>
        <c:axId val="7803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37037"/>
        <c:axId val="34943522"/>
      </c:scatterChart>
      <c:valAx>
        <c:axId val="328370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522"/>
        <c:crossesAt val="0"/>
        <c:crossBetween val="midCat"/>
      </c:valAx>
      <c:valAx>
        <c:axId val="3494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2939"/>
        <c:axId val="43195926"/>
      </c:scatterChart>
      <c:valAx>
        <c:axId val="15282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926"/>
        <c:crossesAt val="0"/>
        <c:crossBetween val="midCat"/>
      </c:valAx>
      <c:valAx>
        <c:axId val="4319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6166"/>
        <c:axId val="16974168"/>
      </c:scatterChart>
      <c:valAx>
        <c:axId val="775361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168"/>
        <c:crossesAt val="0"/>
        <c:crossBetween val="midCat"/>
      </c:valAx>
      <c:valAx>
        <c:axId val="1697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27534"/>
        <c:axId val="46224279"/>
      </c:scatterChart>
      <c:valAx>
        <c:axId val="62227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279"/>
        <c:crossesAt val="0"/>
        <c:crossBetween val="midCat"/>
      </c:valAx>
      <c:valAx>
        <c:axId val="4622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69411"/>
        <c:axId val="80800051"/>
      </c:scatterChart>
      <c:valAx>
        <c:axId val="249694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051"/>
        <c:crossesAt val="0"/>
        <c:crossBetween val="midCat"/>
      </c:valAx>
      <c:valAx>
        <c:axId val="80800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2637"/>
        <c:axId val="82755315"/>
      </c:scatterChart>
      <c:valAx>
        <c:axId val="977026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315"/>
        <c:crossesAt val="0"/>
        <c:crossBetween val="midCat"/>
      </c:valAx>
      <c:valAx>
        <c:axId val="82755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68432"/>
        <c:axId val="13899747"/>
      </c:scatterChart>
      <c:valAx>
        <c:axId val="908684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747"/>
        <c:crossesAt val="0"/>
        <c:crossBetween val="midCat"/>
      </c:valAx>
      <c:valAx>
        <c:axId val="1389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