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540356"/>
        <c:axId val="53813540"/>
      </c:barChart>
      <c:catAx>
        <c:axId val="69540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3540"/>
        <c:crossesAt val="0"/>
        <c:auto val="1"/>
        <c:lblAlgn val="ctr"/>
        <c:lblOffset val="100"/>
        <c:noMultiLvlLbl val="0"/>
      </c:catAx>
      <c:valAx>
        <c:axId val="538135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403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805650"/>
        <c:axId val="11727279"/>
      </c:barChart>
      <c:catAx>
        <c:axId val="23805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7279"/>
        <c:crossesAt val="0"/>
        <c:auto val="1"/>
        <c:lblAlgn val="ctr"/>
        <c:lblOffset val="100"/>
        <c:noMultiLvlLbl val="0"/>
      </c:catAx>
      <c:valAx>
        <c:axId val="117272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056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