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298540"/>
        <c:axId val="73901423"/>
      </c:lineChart>
      <c:catAx>
        <c:axId val="72985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901423"/>
        <c:crossesAt val="0"/>
        <c:auto val="1"/>
        <c:lblAlgn val="ctr"/>
        <c:lblOffset val="100"/>
        <c:noMultiLvlLbl val="0"/>
      </c:catAx>
      <c:valAx>
        <c:axId val="7390142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9854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1998499"/>
        <c:axId val="19308627"/>
      </c:lineChart>
      <c:catAx>
        <c:axId val="119984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308627"/>
        <c:crossesAt val="0"/>
        <c:auto val="1"/>
        <c:lblAlgn val="ctr"/>
        <c:lblOffset val="100"/>
        <c:noMultiLvlLbl val="0"/>
      </c:catAx>
      <c:valAx>
        <c:axId val="193086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9984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8637939"/>
        <c:axId val="41747073"/>
      </c:lineChart>
      <c:catAx>
        <c:axId val="486379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747073"/>
        <c:crossesAt val="0"/>
        <c:auto val="1"/>
        <c:lblAlgn val="ctr"/>
        <c:lblOffset val="100"/>
        <c:noMultiLvlLbl val="0"/>
      </c:catAx>
      <c:valAx>
        <c:axId val="417470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63793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0567920"/>
        <c:axId val="59448145"/>
      </c:lineChart>
      <c:catAx>
        <c:axId val="605679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448145"/>
        <c:crossesAt val="0"/>
        <c:auto val="1"/>
        <c:lblAlgn val="ctr"/>
        <c:lblOffset val="100"/>
        <c:noMultiLvlLbl val="0"/>
      </c:catAx>
      <c:valAx>
        <c:axId val="594481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56792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5787908"/>
        <c:axId val="35387245"/>
      </c:lineChart>
      <c:catAx>
        <c:axId val="957879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387245"/>
        <c:crossesAt val="0"/>
        <c:auto val="1"/>
        <c:lblAlgn val="ctr"/>
        <c:lblOffset val="100"/>
        <c:noMultiLvlLbl val="0"/>
      </c:catAx>
      <c:valAx>
        <c:axId val="353872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7879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4823510"/>
        <c:axId val="51599589"/>
      </c:lineChart>
      <c:catAx>
        <c:axId val="448235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599589"/>
        <c:crossesAt val="0"/>
        <c:auto val="1"/>
        <c:lblAlgn val="ctr"/>
        <c:lblOffset val="100"/>
        <c:noMultiLvlLbl val="0"/>
      </c:catAx>
      <c:valAx>
        <c:axId val="515995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82351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1594132"/>
        <c:axId val="29256215"/>
      </c:lineChart>
      <c:catAx>
        <c:axId val="815941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256215"/>
        <c:crossesAt val="0"/>
        <c:auto val="1"/>
        <c:lblAlgn val="ctr"/>
        <c:lblOffset val="100"/>
        <c:noMultiLvlLbl val="0"/>
      </c:catAx>
      <c:valAx>
        <c:axId val="292562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5941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1593972"/>
        <c:axId val="82281844"/>
      </c:lineChart>
      <c:catAx>
        <c:axId val="815939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281844"/>
        <c:crossesAt val="0"/>
        <c:auto val="1"/>
        <c:lblAlgn val="ctr"/>
        <c:lblOffset val="100"/>
        <c:noMultiLvlLbl val="0"/>
      </c:catAx>
      <c:valAx>
        <c:axId val="8228184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5939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463206"/>
        <c:axId val="45831105"/>
      </c:lineChart>
      <c:catAx>
        <c:axId val="44632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5831105"/>
        <c:crossesAt val="0"/>
        <c:auto val="1"/>
        <c:lblAlgn val="ctr"/>
        <c:lblOffset val="100"/>
        <c:noMultiLvlLbl val="0"/>
      </c:catAx>
      <c:valAx>
        <c:axId val="4583110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6320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2472708"/>
        <c:axId val="39502770"/>
      </c:lineChart>
      <c:catAx>
        <c:axId val="424727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502770"/>
        <c:crossesAt val="0"/>
        <c:auto val="1"/>
        <c:lblAlgn val="ctr"/>
        <c:lblOffset val="100"/>
        <c:noMultiLvlLbl val="0"/>
      </c:catAx>
      <c:valAx>
        <c:axId val="395027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4727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