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80790"/>
        <c:axId val="20258175"/>
      </c:lineChart>
      <c:catAx>
        <c:axId val="6938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8175"/>
        <c:crossesAt val="0"/>
        <c:auto val="1"/>
        <c:lblAlgn val="ctr"/>
        <c:lblOffset val="100"/>
        <c:noMultiLvlLbl val="0"/>
      </c:catAx>
      <c:valAx>
        <c:axId val="20258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0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771361"/>
        <c:axId val="34729652"/>
      </c:areaChart>
      <c:catAx>
        <c:axId val="1377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9652"/>
        <c:crossesAt val="0"/>
        <c:auto val="1"/>
        <c:lblAlgn val="ctr"/>
        <c:lblOffset val="100"/>
        <c:noMultiLvlLbl val="0"/>
      </c:catAx>
      <c:valAx>
        <c:axId val="34729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1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