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306930"/>
        <c:axId val="42716904"/>
      </c:scatterChart>
      <c:valAx>
        <c:axId val="52306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16904"/>
        <c:crossesAt val="0"/>
        <c:crossBetween val="midCat"/>
      </c:valAx>
      <c:valAx>
        <c:axId val="42716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069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054242"/>
        <c:axId val="91643632"/>
      </c:scatterChart>
      <c:valAx>
        <c:axId val="94054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43632"/>
        <c:crossesAt val="0"/>
        <c:crossBetween val="midCat"/>
      </c:valAx>
      <c:valAx>
        <c:axId val="91643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542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