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7682"/>
        <c:axId val="10251842"/>
      </c:lineChart>
      <c:catAx>
        <c:axId val="1775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1842"/>
        <c:crossesAt val="0"/>
        <c:auto val="1"/>
        <c:lblAlgn val="ctr"/>
        <c:lblOffset val="100"/>
        <c:noMultiLvlLbl val="0"/>
      </c:catAx>
      <c:valAx>
        <c:axId val="10251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7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8463"/>
        <c:axId val="59892577"/>
      </c:lineChart>
      <c:catAx>
        <c:axId val="9035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2577"/>
        <c:crossesAt val="0"/>
        <c:auto val="1"/>
        <c:lblAlgn val="ctr"/>
        <c:lblOffset val="100"/>
        <c:noMultiLvlLbl val="0"/>
      </c:catAx>
      <c:valAx>
        <c:axId val="59892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8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952752"/>
        <c:axId val="81086230"/>
      </c:barChart>
      <c:catAx>
        <c:axId val="779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6230"/>
        <c:crossesAt val="0"/>
        <c:auto val="1"/>
        <c:lblAlgn val="ctr"/>
        <c:lblOffset val="100"/>
        <c:noMultiLvlLbl val="0"/>
      </c:catAx>
      <c:valAx>
        <c:axId val="8108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307940"/>
        <c:axId val="22887299"/>
        <c:axId val="16650667"/>
      </c:bar3DChart>
      <c:catAx>
        <c:axId val="6630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7299"/>
        <c:crossesAt val="0"/>
        <c:auto val="1"/>
        <c:lblAlgn val="ctr"/>
        <c:lblOffset val="100"/>
        <c:noMultiLvlLbl val="0"/>
      </c:catAx>
      <c:valAx>
        <c:axId val="2288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07940"/>
        <c:crossesAt val="1"/>
        <c:crossBetween val="midCat"/>
      </c:valAx>
      <c:serAx>
        <c:axId val="166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72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016795"/>
        <c:axId val="73114667"/>
      </c:scatterChart>
      <c:valAx>
        <c:axId val="9001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4667"/>
        <c:crossesAt val="0"/>
        <c:crossBetween val="midCat"/>
      </c:valAx>
      <c:valAx>
        <c:axId val="7311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6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89791"/>
        <c:axId val="54102590"/>
      </c:scatterChart>
      <c:valAx>
        <c:axId val="2989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2590"/>
        <c:crossesAt val="0"/>
        <c:crossBetween val="midCat"/>
        <c:majorUnit val="30"/>
        <c:minorUnit val="30"/>
      </c:valAx>
      <c:valAx>
        <c:axId val="54102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97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36726"/>
        <c:axId val="22041465"/>
      </c:scatterChart>
      <c:valAx>
        <c:axId val="62536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1465"/>
        <c:crossesAt val="0"/>
        <c:crossBetween val="midCat"/>
        <c:majorUnit val="30"/>
        <c:minorUnit val="30"/>
      </c:valAx>
      <c:valAx>
        <c:axId val="22041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367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