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197639"/>
        <c:axId val="83723386"/>
      </c:barChart>
      <c:catAx>
        <c:axId val="76197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23386"/>
        <c:auto val="1"/>
        <c:lblAlgn val="ctr"/>
        <c:lblOffset val="100"/>
        <c:noMultiLvlLbl val="0"/>
      </c:catAx>
      <c:valAx>
        <c:axId val="83723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97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709417"/>
        <c:axId val="54584913"/>
      </c:barChart>
      <c:catAx>
        <c:axId val="59709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4913"/>
        <c:auto val="1"/>
        <c:lblAlgn val="ctr"/>
        <c:lblOffset val="100"/>
        <c:noMultiLvlLbl val="0"/>
      </c:catAx>
      <c:valAx>
        <c:axId val="54584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09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698721"/>
        <c:axId val="74130384"/>
      </c:barChart>
      <c:catAx>
        <c:axId val="41698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0384"/>
        <c:auto val="1"/>
        <c:lblAlgn val="ctr"/>
        <c:lblOffset val="100"/>
        <c:noMultiLvlLbl val="0"/>
      </c:catAx>
      <c:valAx>
        <c:axId val="74130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98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401614"/>
        <c:axId val="36060405"/>
      </c:barChart>
      <c:catAx>
        <c:axId val="45401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0405"/>
        <c:auto val="1"/>
        <c:lblAlgn val="ctr"/>
        <c:lblOffset val="100"/>
        <c:noMultiLvlLbl val="0"/>
      </c:catAx>
      <c:valAx>
        <c:axId val="36060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01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