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8294837"/>
        <c:axId val="93857672"/>
      </c:barChart>
      <c:catAx>
        <c:axId val="582948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3857672"/>
        <c:crossesAt val="0"/>
        <c:auto val="1"/>
        <c:lblAlgn val="ctr"/>
        <c:lblOffset val="100"/>
        <c:noMultiLvlLbl val="0"/>
      </c:catAx>
      <c:valAx>
        <c:axId val="9385767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829483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6736562"/>
        <c:axId val="95012292"/>
      </c:barChart>
      <c:catAx>
        <c:axId val="867365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012292"/>
        <c:crossesAt val="0"/>
        <c:auto val="1"/>
        <c:lblAlgn val="ctr"/>
        <c:lblOffset val="100"/>
        <c:noMultiLvlLbl val="0"/>
      </c:catAx>
      <c:valAx>
        <c:axId val="9501229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67365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