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13338"/>
        <c:axId val="44514124"/>
      </c:lineChart>
      <c:catAx>
        <c:axId val="23813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124"/>
        <c:crossesAt val="0"/>
        <c:auto val="1"/>
        <c:lblAlgn val="ctr"/>
        <c:lblOffset val="100"/>
        <c:noMultiLvlLbl val="0"/>
      </c:catAx>
      <c:valAx>
        <c:axId val="445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6806"/>
        <c:axId val="60969345"/>
      </c:lineChart>
      <c:catAx>
        <c:axId val="8347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45"/>
        <c:crossesAt val="0"/>
        <c:auto val="1"/>
        <c:lblAlgn val="ctr"/>
        <c:lblOffset val="100"/>
        <c:noMultiLvlLbl val="0"/>
      </c:catAx>
      <c:valAx>
        <c:axId val="609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635678"/>
        <c:axId val="43314355"/>
      </c:lineChart>
      <c:catAx>
        <c:axId val="8563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355"/>
        <c:crossesAt val="0"/>
        <c:auto val="1"/>
        <c:lblAlgn val="ctr"/>
        <c:lblOffset val="100"/>
        <c:noMultiLvlLbl val="0"/>
      </c:catAx>
      <c:valAx>
        <c:axId val="433143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013228"/>
        <c:axId val="98687179"/>
      </c:scatterChart>
      <c:valAx>
        <c:axId val="5801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179"/>
        <c:crossesAt val="0"/>
        <c:crossBetween val="midCat"/>
      </c:valAx>
      <c:valAx>
        <c:axId val="98687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2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102637"/>
        <c:axId val="43452588"/>
      </c:scatterChart>
      <c:valAx>
        <c:axId val="98102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588"/>
        <c:crossesAt val="0"/>
        <c:crossBetween val="midCat"/>
      </c:valAx>
      <c:valAx>
        <c:axId val="434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