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089258"/>
        <c:axId val="29650424"/>
      </c:barChart>
      <c:catAx>
        <c:axId val="220892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650424"/>
        <c:crossesAt val="0"/>
        <c:auto val="1"/>
        <c:lblAlgn val="ctr"/>
        <c:lblOffset val="100"/>
        <c:noMultiLvlLbl val="0"/>
      </c:catAx>
      <c:valAx>
        <c:axId val="2965042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08925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4063649"/>
        <c:axId val="57245371"/>
      </c:barChart>
      <c:catAx>
        <c:axId val="740636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7245371"/>
        <c:crossesAt val="0"/>
        <c:auto val="1"/>
        <c:lblAlgn val="ctr"/>
        <c:lblOffset val="100"/>
        <c:noMultiLvlLbl val="0"/>
      </c:catAx>
      <c:valAx>
        <c:axId val="5724537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40636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