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21324"/>
        <c:axId val="28543195"/>
      </c:scatterChart>
      <c:valAx>
        <c:axId val="8212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195"/>
        <c:crossesAt val="0"/>
        <c:crossBetween val="midCat"/>
      </c:valAx>
      <c:valAx>
        <c:axId val="2854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2892"/>
        <c:axId val="47752805"/>
      </c:scatterChart>
      <c:valAx>
        <c:axId val="142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805"/>
        <c:crossesAt val="0"/>
        <c:crossBetween val="midCat"/>
      </c:valAx>
      <c:valAx>
        <c:axId val="4775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40782"/>
        <c:axId val="17426641"/>
      </c:scatterChart>
      <c:valAx>
        <c:axId val="2224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641"/>
        <c:crossesAt val="0"/>
        <c:crossBetween val="midCat"/>
      </c:valAx>
      <c:valAx>
        <c:axId val="1742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37829"/>
        <c:axId val="27932828"/>
      </c:scatterChart>
      <c:valAx>
        <c:axId val="5653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828"/>
        <c:crossesAt val="0"/>
        <c:crossBetween val="midCat"/>
      </c:valAx>
      <c:valAx>
        <c:axId val="2793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