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20091"/>
        <c:axId val="35658533"/>
      </c:barChart>
      <c:catAx>
        <c:axId val="8842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533"/>
        <c:auto val="1"/>
        <c:lblAlgn val="ctr"/>
        <c:lblOffset val="100"/>
        <c:noMultiLvlLbl val="0"/>
      </c:catAx>
      <c:valAx>
        <c:axId val="356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44874"/>
        <c:axId val="4141295"/>
      </c:barChart>
      <c:catAx>
        <c:axId val="317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5"/>
        <c:auto val="1"/>
        <c:lblAlgn val="ctr"/>
        <c:lblOffset val="100"/>
        <c:noMultiLvlLbl val="0"/>
      </c:catAx>
      <c:valAx>
        <c:axId val="41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39095"/>
        <c:axId val="17542333"/>
      </c:barChart>
      <c:catAx>
        <c:axId val="744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333"/>
        <c:auto val="1"/>
        <c:lblAlgn val="ctr"/>
        <c:lblOffset val="100"/>
        <c:noMultiLvlLbl val="0"/>
      </c:catAx>
      <c:valAx>
        <c:axId val="175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3977"/>
        <c:axId val="1870924"/>
      </c:barChart>
      <c:catAx>
        <c:axId val="10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24"/>
        <c:auto val="1"/>
        <c:lblAlgn val="ctr"/>
        <c:lblOffset val="100"/>
        <c:noMultiLvlLbl val="0"/>
      </c:catAx>
      <c:valAx>
        <c:axId val="18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15343"/>
        <c:axId val="82983407"/>
      </c:barChart>
      <c:catAx>
        <c:axId val="113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407"/>
        <c:auto val="1"/>
        <c:lblAlgn val="ctr"/>
        <c:lblOffset val="100"/>
        <c:noMultiLvlLbl val="0"/>
      </c:catAx>
      <c:valAx>
        <c:axId val="829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24897"/>
        <c:axId val="80364740"/>
      </c:barChart>
      <c:catAx>
        <c:axId val="5312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740"/>
        <c:auto val="1"/>
        <c:lblAlgn val="ctr"/>
        <c:lblOffset val="100"/>
        <c:noMultiLvlLbl val="0"/>
      </c:catAx>
      <c:valAx>
        <c:axId val="803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718"/>
        <c:axId val="12423845"/>
      </c:barChart>
      <c:catAx>
        <c:axId val="92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845"/>
        <c:auto val="1"/>
        <c:lblAlgn val="ctr"/>
        <c:lblOffset val="100"/>
        <c:noMultiLvlLbl val="0"/>
      </c:catAx>
      <c:valAx>
        <c:axId val="124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4891"/>
        <c:axId val="54715328"/>
      </c:barChart>
      <c:catAx>
        <c:axId val="70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328"/>
        <c:auto val="1"/>
        <c:lblAlgn val="ctr"/>
        <c:lblOffset val="100"/>
        <c:noMultiLvlLbl val="0"/>
      </c:catAx>
      <c:valAx>
        <c:axId val="547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24402"/>
        <c:axId val="31520653"/>
      </c:barChart>
      <c:catAx>
        <c:axId val="193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53"/>
        <c:auto val="1"/>
        <c:lblAlgn val="ctr"/>
        <c:lblOffset val="100"/>
        <c:noMultiLvlLbl val="0"/>
      </c:catAx>
      <c:valAx>
        <c:axId val="315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22"/>
        <c:axId val="63878559"/>
      </c:barChart>
      <c:catAx>
        <c:axId val="2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559"/>
        <c:auto val="1"/>
        <c:lblAlgn val="ctr"/>
        <c:lblOffset val="100"/>
        <c:noMultiLvlLbl val="0"/>
      </c:catAx>
      <c:valAx>
        <c:axId val="638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30848"/>
        <c:axId val="58533425"/>
      </c:barChart>
      <c:catAx>
        <c:axId val="354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25"/>
        <c:auto val="1"/>
        <c:lblAlgn val="ctr"/>
        <c:lblOffset val="100"/>
        <c:noMultiLvlLbl val="0"/>
      </c:catAx>
      <c:valAx>
        <c:axId val="585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0625"/>
        <c:axId val="45667"/>
      </c:barChart>
      <c:catAx>
        <c:axId val="815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"/>
        <c:auto val="1"/>
        <c:lblAlgn val="ctr"/>
        <c:lblOffset val="100"/>
        <c:noMultiLvlLbl val="0"/>
      </c:catAx>
      <c:valAx>
        <c:axId val="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6524"/>
        <c:axId val="64495550"/>
      </c:barChart>
      <c:catAx>
        <c:axId val="19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550"/>
        <c:auto val="1"/>
        <c:lblAlgn val="ctr"/>
        <c:lblOffset val="100"/>
        <c:noMultiLvlLbl val="0"/>
      </c:catAx>
      <c:valAx>
        <c:axId val="644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30947"/>
        <c:axId val="91101910"/>
      </c:barChart>
      <c:catAx>
        <c:axId val="849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910"/>
        <c:auto val="1"/>
        <c:lblAlgn val="ctr"/>
        <c:lblOffset val="100"/>
        <c:noMultiLvlLbl val="0"/>
      </c:catAx>
      <c:valAx>
        <c:axId val="911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60791"/>
        <c:axId val="76102378"/>
      </c:barChart>
      <c:catAx>
        <c:axId val="486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378"/>
        <c:auto val="1"/>
        <c:lblAlgn val="ctr"/>
        <c:lblOffset val="100"/>
        <c:noMultiLvlLbl val="0"/>
      </c:catAx>
      <c:valAx>
        <c:axId val="761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67225"/>
        <c:axId val="57944412"/>
      </c:barChart>
      <c:catAx>
        <c:axId val="218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412"/>
        <c:auto val="1"/>
        <c:lblAlgn val="ctr"/>
        <c:lblOffset val="100"/>
        <c:noMultiLvlLbl val="0"/>
      </c:catAx>
      <c:valAx>
        <c:axId val="579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92089"/>
        <c:axId val="96272141"/>
      </c:barChart>
      <c:catAx>
        <c:axId val="9649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41"/>
        <c:auto val="1"/>
        <c:lblAlgn val="ctr"/>
        <c:lblOffset val="100"/>
        <c:noMultiLvlLbl val="0"/>
      </c:catAx>
      <c:valAx>
        <c:axId val="962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96814"/>
        <c:axId val="65491048"/>
      </c:barChart>
      <c:catAx>
        <c:axId val="3979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048"/>
        <c:auto val="1"/>
        <c:lblAlgn val="ctr"/>
        <c:lblOffset val="100"/>
        <c:noMultiLvlLbl val="0"/>
      </c:catAx>
      <c:valAx>
        <c:axId val="654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