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767376"/>
        <c:axId val="14133897"/>
      </c:barChart>
      <c:catAx>
        <c:axId val="65767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3897"/>
        <c:crossesAt val="0"/>
        <c:auto val="1"/>
        <c:lblAlgn val="ctr"/>
        <c:lblOffset val="100"/>
        <c:noMultiLvlLbl val="0"/>
      </c:catAx>
      <c:valAx>
        <c:axId val="14133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7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761892"/>
        <c:axId val="13879441"/>
      </c:barChart>
      <c:catAx>
        <c:axId val="88761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9441"/>
        <c:crossesAt val="0"/>
        <c:auto val="1"/>
        <c:lblAlgn val="ctr"/>
        <c:lblOffset val="100"/>
        <c:noMultiLvlLbl val="0"/>
      </c:catAx>
      <c:valAx>
        <c:axId val="138794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618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